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figure" sheetId="2" state="visible" r:id="rId3"/>
  </sheets>
  <definedNames>
    <definedName function="false" hidden="false" name="Leq" vbProcedure="false"/>
    <definedName function="false" hidden="false" name="MediaSpettri" vbProcedure="false"/>
    <definedName function="false" hidden="false" name="MinMax" vbProcedure="false"/>
    <definedName function="false" hidden="false" name="ScaleXY__a" vbProcedure="false"/>
    <definedName function="false" hidden="false" name="Schede" vbProcedure="false"/>
    <definedName function="false" hidden="false" name="stampa" vbProcedure="false"/>
    <definedName function="false" hidden="false" name="StopMacro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frequenza</t>
  </si>
  <si>
    <t xml:space="preserve">esterno</t>
  </si>
  <si>
    <t xml:space="preserve">orecchio sx</t>
  </si>
  <si>
    <t xml:space="preserve">orecchio dx</t>
  </si>
  <si>
    <t xml:space="preserve">media</t>
  </si>
  <si>
    <t xml:space="preserve">differenza</t>
  </si>
  <si>
    <t xml:space="preserve">transfer sx</t>
  </si>
  <si>
    <t xml:space="preserve">transfer dx</t>
  </si>
  <si>
    <t xml:space="preserve">transfer</t>
  </si>
  <si>
    <t xml:space="preserve">Hz</t>
  </si>
  <si>
    <t xml:space="preserve">dB</t>
  </si>
  <si>
    <t xml:space="preserve">1k</t>
  </si>
  <si>
    <t xml:space="preserve">1.25k</t>
  </si>
  <si>
    <t xml:space="preserve">1.6k</t>
  </si>
  <si>
    <t xml:space="preserve">2k</t>
  </si>
  <si>
    <t xml:space="preserve">2.5k</t>
  </si>
  <si>
    <t xml:space="preserve">3.15k</t>
  </si>
  <si>
    <t xml:space="preserve">4k</t>
  </si>
  <si>
    <t xml:space="preserve">5k</t>
  </si>
  <si>
    <t xml:space="preserve">6.3k</t>
  </si>
  <si>
    <t xml:space="preserve">8k</t>
  </si>
  <si>
    <t xml:space="preserve">10k</t>
  </si>
  <si>
    <t xml:space="preserve">12.5k</t>
  </si>
  <si>
    <t xml:space="preserve">16k</t>
  </si>
  <si>
    <t xml:space="preserve">20k</t>
  </si>
  <si>
    <t xml:space="preserve">Fig. 1 - Risposta in frequenza dell'orecchio artificiale</t>
  </si>
  <si>
    <t xml:space="preserve">Fig. 2, 3, 4 - Spettri medi rilevati all'interno dell'orecchio destro accoppiato con i diversi dispositivi di ricezio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[$-409]#,##0_);[RED]\(#,##0\)"/>
    <numFmt numFmtId="169" formatCode="_-* #,##0_-;\-* #,##0_-;_-* \-_-;_-@_-"/>
    <numFmt numFmtId="170" formatCode="#,##0.00"/>
    <numFmt numFmtId="171" formatCode="[$-409]#,##0.00_);[RED]\(#,##0.00\)"/>
    <numFmt numFmtId="172" formatCode="_-* #,##0.00_-;\-* #,##0.00_-;_-* \-??_-;_-@_-"/>
    <numFmt numFmtId="173" formatCode="0.0"/>
    <numFmt numFmtId="174" formatCode="0.00%"/>
    <numFmt numFmtId="175" formatCode="0%"/>
    <numFmt numFmtId="176" formatCode="&quot;L. &quot;#,##0;[RED]&quot;-L. &quot;#,##0"/>
    <numFmt numFmtId="177" formatCode="_-&quot;L. &quot;* #,##0_-;&quot;-L. &quot;* #,##0_-;_-&quot;L. &quot;* \-_-;_-@_-"/>
    <numFmt numFmtId="178" formatCode="\$#,##0.00\ ;&quot;($&quot;#,##0.00\)"/>
    <numFmt numFmtId="179" formatCode="_-&quot;L. &quot;* #,##0.00_-;&quot;-L. &quot;* #,##0.00_-;_-&quot;L. &quot;* \-??_-;_-@_-"/>
    <numFmt numFmtId="180" formatCode="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0"/>
      <color rgb="FF9999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i val="true"/>
      <sz val="10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2"/>
    </font>
    <font>
      <sz val="9.7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gliaia (0)_BK-4128" xfId="26"/>
    <cellStyle name="Migliaia (0)_figure AIA98.xls Grafico 1" xfId="27"/>
    <cellStyle name="Migliaia (0)_figure AIA98.xls Grafico 1-1" xfId="28"/>
    <cellStyle name="Migliaia (0)_figure AIA98.xls Grafico 2" xfId="29"/>
    <cellStyle name="Migliaia (0)_figure AIA98.xls Grafico 3" xfId="30"/>
    <cellStyle name="Migliaia (0)_figure AIA98.xls Grafico 4" xfId="31"/>
    <cellStyle name="Migliaia (0)_figure AIA98.xls Grafico 5" xfId="32"/>
    <cellStyle name="Migliaia (0)_figure AIA98.xls Grafico 6" xfId="33"/>
    <cellStyle name="Migliaia (0)_Foglio1" xfId="34"/>
    <cellStyle name="Migliaia (0)_TELEFONI" xfId="35"/>
    <cellStyle name="Migliaia_BK-4128" xfId="36"/>
    <cellStyle name="Migliaia_figure AIA98.xls Grafico 1" xfId="37"/>
    <cellStyle name="Migliaia_figure AIA98.xls Grafico 1-1" xfId="38"/>
    <cellStyle name="Migliaia_figure AIA98.xls Grafico 2" xfId="39"/>
    <cellStyle name="Migliaia_figure AIA98.xls Grafico 3" xfId="40"/>
    <cellStyle name="Migliaia_figure AIA98.xls Grafico 4" xfId="41"/>
    <cellStyle name="Migliaia_figure AIA98.xls Grafico 5" xfId="42"/>
    <cellStyle name="Migliaia_figure AIA98.xls Grafico 6" xfId="43"/>
    <cellStyle name="Migliaia_FOGLIO" xfId="44"/>
    <cellStyle name="Migliaia_Foglio1" xfId="45"/>
    <cellStyle name="Migliaia_TELEFONI" xfId="46"/>
    <cellStyle name="Normale_A-WEIGHT" xfId="47"/>
    <cellStyle name="Normale_BK-4128" xfId="48"/>
    <cellStyle name="Normale_figure AIA98.xls Grafico 1-1" xfId="49"/>
    <cellStyle name="Normale_FOGLIO" xfId="50"/>
    <cellStyle name="Normale_MACRO" xfId="51"/>
    <cellStyle name="Normale_MACROCRS" xfId="52"/>
    <cellStyle name="Normale_MINMAX" xfId="53"/>
    <cellStyle name="Normale_MODELLO" xfId="54"/>
    <cellStyle name="Normale_SCALE" xfId="55"/>
    <cellStyle name="Percentuale_BK-4128" xfId="56"/>
    <cellStyle name="Percentuale_figure AIA98.xls Grafico 1-1" xfId="57"/>
    <cellStyle name="Percentuale_FOGLIO" xfId="58"/>
    <cellStyle name="Total" xfId="59"/>
    <cellStyle name="Valuta (0)_BK-4128" xfId="60"/>
    <cellStyle name="Valuta (0)_figure AIA98.xls Grafico 1" xfId="61"/>
    <cellStyle name="Valuta (0)_figure AIA98.xls Grafico 1-1" xfId="62"/>
    <cellStyle name="Valuta (0)_figure AIA98.xls Grafico 2" xfId="63"/>
    <cellStyle name="Valuta (0)_figure AIA98.xls Grafico 3" xfId="64"/>
    <cellStyle name="Valuta (0)_figure AIA98.xls Grafico 4" xfId="65"/>
    <cellStyle name="Valuta (0)_figure AIA98.xls Grafico 5" xfId="66"/>
    <cellStyle name="Valuta (0)_figure AIA98.xls Grafico 6" xfId="67"/>
    <cellStyle name="Valuta (0)_Foglio1" xfId="68"/>
    <cellStyle name="Valuta (0)_TELEFONI" xfId="69"/>
    <cellStyle name="Valuta_BK-4128" xfId="70"/>
    <cellStyle name="Valuta_figure AIA98.xls Grafico 1" xfId="71"/>
    <cellStyle name="Valuta_figure AIA98.xls Grafico 1-1" xfId="72"/>
    <cellStyle name="Valuta_figure AIA98.xls Grafico 2" xfId="73"/>
    <cellStyle name="Valuta_figure AIA98.xls Grafico 3" xfId="74"/>
    <cellStyle name="Valuta_figure AIA98.xls Grafico 4" xfId="75"/>
    <cellStyle name="Valuta_figure AIA98.xls Grafico 5" xfId="76"/>
    <cellStyle name="Valuta_figure AIA98.xls Grafico 6" xfId="77"/>
    <cellStyle name="Valuta_FOGLIO" xfId="78"/>
    <cellStyle name="Valuta_Foglio1" xfId="79"/>
    <cellStyle name="Valuta_TELEFONI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3168967784"/>
          <c:y val="0.052651806302844"/>
          <c:w val="0.772255095332018"/>
          <c:h val="0.87913143735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6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k</c:v>
                </c:pt>
                <c:pt idx="18">
                  <c:v>1.25k</c:v>
                </c:pt>
                <c:pt idx="19">
                  <c:v>1.6k</c:v>
                </c:pt>
                <c:pt idx="20">
                  <c:v>2k</c:v>
                </c:pt>
                <c:pt idx="21">
                  <c:v>2.5k</c:v>
                </c:pt>
                <c:pt idx="22">
                  <c:v>3.15k</c:v>
                </c:pt>
                <c:pt idx="23">
                  <c:v>4k</c:v>
                </c:pt>
                <c:pt idx="24">
                  <c:v>5k</c:v>
                </c:pt>
                <c:pt idx="25">
                  <c:v>6.3k</c:v>
                </c:pt>
                <c:pt idx="26">
                  <c:v>8k</c:v>
                </c:pt>
                <c:pt idx="27">
                  <c:v>10k</c:v>
                </c:pt>
                <c:pt idx="28">
                  <c:v>12.5k</c:v>
                </c:pt>
                <c:pt idx="29">
                  <c:v>16k</c:v>
                </c:pt>
                <c:pt idx="30">
                  <c:v>20k</c:v>
                </c:pt>
              </c:strCache>
            </c:strRef>
          </c:cat>
          <c:val>
            <c:numRef>
              <c:f>dati!$L$6:$L$36</c:f>
              <c:numCache>
                <c:formatCode>General</c:formatCode>
                <c:ptCount val="31"/>
                <c:pt idx="0">
                  <c:v>0.306694999999991</c:v>
                </c:pt>
                <c:pt idx="1">
                  <c:v>-0.0891749999999973</c:v>
                </c:pt>
                <c:pt idx="2">
                  <c:v>-0.50204500000001</c:v>
                </c:pt>
                <c:pt idx="3">
                  <c:v>-0.944829999999996</c:v>
                </c:pt>
                <c:pt idx="4">
                  <c:v>-1.32814500000001</c:v>
                </c:pt>
                <c:pt idx="5">
                  <c:v>-1.64923</c:v>
                </c:pt>
                <c:pt idx="6">
                  <c:v>-1.90261000000001</c:v>
                </c:pt>
                <c:pt idx="7">
                  <c:v>-2.07163</c:v>
                </c:pt>
                <c:pt idx="8">
                  <c:v>-2.18453000000001</c:v>
                </c:pt>
                <c:pt idx="9">
                  <c:v>-2.26176</c:v>
                </c:pt>
                <c:pt idx="10">
                  <c:v>-2.279685</c:v>
                </c:pt>
                <c:pt idx="11">
                  <c:v>-1.84466499999999</c:v>
                </c:pt>
                <c:pt idx="12">
                  <c:v>-1.05449500000002</c:v>
                </c:pt>
                <c:pt idx="13">
                  <c:v>-1.69025000000001</c:v>
                </c:pt>
                <c:pt idx="14">
                  <c:v>-0.344410000000011</c:v>
                </c:pt>
                <c:pt idx="15">
                  <c:v>0.690299999999994</c:v>
                </c:pt>
                <c:pt idx="16">
                  <c:v>2.28874999999999</c:v>
                </c:pt>
                <c:pt idx="17">
                  <c:v>2.68495</c:v>
                </c:pt>
                <c:pt idx="18">
                  <c:v>3.93265000000001</c:v>
                </c:pt>
                <c:pt idx="19">
                  <c:v>4.3072</c:v>
                </c:pt>
                <c:pt idx="20">
                  <c:v>7.70814999999999</c:v>
                </c:pt>
                <c:pt idx="21">
                  <c:v>11.06645</c:v>
                </c:pt>
                <c:pt idx="22">
                  <c:v>12.9112</c:v>
                </c:pt>
                <c:pt idx="23">
                  <c:v>10.55819</c:v>
                </c:pt>
                <c:pt idx="24">
                  <c:v>8.41865</c:v>
                </c:pt>
                <c:pt idx="25">
                  <c:v>7.8203</c:v>
                </c:pt>
                <c:pt idx="26">
                  <c:v>11.45296</c:v>
                </c:pt>
                <c:pt idx="27">
                  <c:v>9.01179000000001</c:v>
                </c:pt>
                <c:pt idx="28">
                  <c:v>4.6287</c:v>
                </c:pt>
                <c:pt idx="29">
                  <c:v>5.18769999999999</c:v>
                </c:pt>
                <c:pt idx="30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0784"/>
        <c:axId val="34132545"/>
      </c:lineChart>
      <c:catAx>
        <c:axId val="7078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32545"/>
        <c:crossesAt val="-5"/>
        <c:auto val="1"/>
        <c:lblAlgn val="ctr"/>
        <c:lblOffset val="100"/>
        <c:noMultiLvlLbl val="0"/>
      </c:catAx>
      <c:valAx>
        <c:axId val="34132545"/>
        <c:scaling>
          <c:orientation val="minMax"/>
          <c:max val="14"/>
          <c:min val="-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80784"/>
        <c:crossesAt val="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8245931283906"/>
          <c:w val="0.701906640368179"/>
          <c:h val="0.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400071"/>
        <c:axId val="8848963"/>
      </c:lineChart>
      <c:catAx>
        <c:axId val="77400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963"/>
        <c:crossesAt val="0"/>
        <c:auto val="1"/>
        <c:lblAlgn val="ctr"/>
        <c:lblOffset val="100"/>
        <c:noMultiLvlLbl val="0"/>
      </c:catAx>
      <c:valAx>
        <c:axId val="8848963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000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97377464279255"/>
          <c:w val="0.679881656804734"/>
          <c:h val="0.8851510218846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926173"/>
        <c:axId val="64550877"/>
      </c:lineChart>
      <c:catAx>
        <c:axId val="75926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50877"/>
        <c:crossesAt val="0"/>
        <c:auto val="1"/>
        <c:lblAlgn val="ctr"/>
        <c:lblOffset val="100"/>
        <c:noMultiLvlLbl val="0"/>
      </c:catAx>
      <c:valAx>
        <c:axId val="64550877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2617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6134122287968"/>
          <c:y val="0.375113040332791"/>
          <c:w val="0.192504930966469"/>
          <c:h val="0.261530113944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649572649573"/>
          <c:y val="0.0489882854100107"/>
          <c:w val="0.676002629848784"/>
          <c:h val="0.883209087681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652614"/>
        <c:axId val="77510295"/>
      </c:lineChart>
      <c:catAx>
        <c:axId val="1365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requenza (Hz)</a:t>
                </a:r>
              </a:p>
            </c:rich>
          </c:tx>
          <c:layout>
            <c:manualLayout>
              <c:xMode val="edge"/>
              <c:yMode val="edge"/>
              <c:x val="0.331558185404339"/>
              <c:y val="0.860312389066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10295"/>
        <c:crossesAt val="0"/>
        <c:auto val="1"/>
        <c:lblAlgn val="ctr"/>
        <c:lblOffset val="100"/>
        <c:noMultiLvlLbl val="0"/>
      </c:catAx>
      <c:valAx>
        <c:axId val="77510295"/>
        <c:scaling>
          <c:orientation val="minMax"/>
          <c:max val="9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5261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4760026298488"/>
          <c:y val="0.369719559815406"/>
          <c:w val="0.204076265614727"/>
          <c:h val="0.29428470003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7492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5475240" cy="18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574920</xdr:colOff>
      <xdr:row>31</xdr:row>
      <xdr:rowOff>38160</xdr:rowOff>
    </xdr:to>
    <xdr:graphicFrame>
      <xdr:nvGraphicFramePr>
        <xdr:cNvPr id="2" name="Chart 2"/>
        <xdr:cNvGraphicFramePr/>
      </xdr:nvGraphicFramePr>
      <xdr:xfrm>
        <a:off x="0" y="1873080"/>
        <a:ext cx="5475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574920</xdr:colOff>
      <xdr:row>47</xdr:row>
      <xdr:rowOff>38160</xdr:rowOff>
    </xdr:to>
    <xdr:graphicFrame>
      <xdr:nvGraphicFramePr>
        <xdr:cNvPr id="4" name="Chart 3"/>
        <xdr:cNvGraphicFramePr/>
      </xdr:nvGraphicFramePr>
      <xdr:xfrm>
        <a:off x="0" y="3863520"/>
        <a:ext cx="5475240" cy="19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574920</xdr:colOff>
      <xdr:row>63</xdr:row>
      <xdr:rowOff>37800</xdr:rowOff>
    </xdr:to>
    <xdr:graphicFrame>
      <xdr:nvGraphicFramePr>
        <xdr:cNvPr id="6" name="Chart 4"/>
        <xdr:cNvGraphicFramePr/>
      </xdr:nvGraphicFramePr>
      <xdr:xfrm>
        <a:off x="0" y="5853600"/>
        <a:ext cx="547524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009861932939</cdr:x>
      <cdr:y>0.329746348962337</cdr:y>
    </cdr:from>
    <cdr:to>
      <cdr:x>1</cdr:x>
      <cdr:y>0.605495772482706</cdr:y>
    </cdr:to>
    <cdr:sp>
      <cdr:nvSpPr>
        <cdr:cNvPr id="1" name="Text 1"/>
        <cdr:cNvSpPr/>
      </cdr:nvSpPr>
      <cdr:spPr>
        <a:xfrm>
          <a:off x="4845960" y="617760"/>
          <a:ext cx="629640" cy="516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Fig. 1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5641025641</cdr:x>
      <cdr:y>0.22622061482821</cdr:y>
    </cdr:from>
    <cdr:to>
      <cdr:x>0.956015779092702</cdr:x>
      <cdr:y>0.485171790235081</cdr:y>
    </cdr:to>
    <cdr:sp>
      <cdr:nvSpPr>
        <cdr:cNvPr id="3" name="Text 1"/>
        <cdr:cNvSpPr/>
      </cdr:nvSpPr>
      <cdr:spPr>
        <a:xfrm>
          <a:off x="4605120" y="450360"/>
          <a:ext cx="629640" cy="51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ig.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ornett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77251808021</cdr:x>
      <cdr:y>0.134020618556701</cdr:y>
    </cdr:from>
    <cdr:to>
      <cdr:x>0.940762656147272</cdr:x>
      <cdr:y>0.393018629046844</cdr:y>
    </cdr:to>
    <cdr:sp>
      <cdr:nvSpPr>
        <cdr:cNvPr id="5" name="Text 1"/>
        <cdr:cNvSpPr/>
      </cdr:nvSpPr>
      <cdr:spPr>
        <a:xfrm>
          <a:off x="4521600" y="266760"/>
          <a:ext cx="629640" cy="51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80" spc="-1" strike="noStrike">
              <a:latin typeface="Times New Roman"/>
            </a:rPr>
            <a:t>Fig. 3</a:t>
          </a:r>
          <a:endParaRPr b="0" lang="en-US" sz="980" spc="-1" strike="noStrike">
            <a:latin typeface="Times New Roman"/>
          </a:endParaRPr>
        </a:p>
        <a:p>
          <a:r>
            <a:rPr b="0" lang="en-US" sz="980" spc="-1" strike="noStrike">
              <a:latin typeface="Times New Roman"/>
            </a:rPr>
            <a:t>Cuffia</a:t>
          </a:r>
          <a:endParaRPr b="0" lang="en-US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3734385272847</cdr:x>
      <cdr:y>0.118743343982961</cdr:y>
    </cdr:from>
    <cdr:to>
      <cdr:x>0.957725180802104</cdr:x>
      <cdr:y>0.372559460418885</cdr:y>
    </cdr:to>
    <cdr:sp>
      <cdr:nvSpPr>
        <cdr:cNvPr id="7" name="Text 1"/>
        <cdr:cNvSpPr/>
      </cdr:nvSpPr>
      <cdr:spPr>
        <a:xfrm>
          <a:off x="4510440" y="240840"/>
          <a:ext cx="733680" cy="51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ig. 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Auricolar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6" activeCellId="0" sqref="A6:A36 A6:A36"/>
    </sheetView>
  </sheetViews>
  <sheetFormatPr defaultColWidth="10.65234375" defaultRowHeight="14.65" zeroHeight="false" outlineLevelRow="0" outlineLevelCol="0"/>
  <cols>
    <col collapsed="false" customWidth="false" hidden="false" outlineLevel="0" max="4" min="1" style="1" width="10.65"/>
    <col collapsed="false" customWidth="true" hidden="false" outlineLevel="0" max="8" min="5" style="1" width="10.99"/>
    <col collapsed="false" customWidth="true" hidden="false" outlineLevel="0" max="9" min="9" style="1" width="10.32"/>
    <col collapsed="false" customWidth="true" hidden="false" outlineLevel="0" max="11" min="10" style="1" width="11.15"/>
    <col collapsed="false" customWidth="false" hidden="false" outlineLevel="0" max="257" min="12" style="1" width="10.65"/>
  </cols>
  <sheetData>
    <row r="3" customFormat="false" ht="14.65" hidden="false" customHeight="false" outlineLevel="0" collapsed="false">
      <c r="A3" s="2" t="s">
        <v>0</v>
      </c>
      <c r="B3" s="2" t="s">
        <v>1</v>
      </c>
      <c r="C3" s="2"/>
      <c r="D3" s="2" t="s">
        <v>2</v>
      </c>
      <c r="E3" s="2" t="s">
        <v>3</v>
      </c>
      <c r="F3" s="2" t="s">
        <v>4</v>
      </c>
      <c r="G3" s="2" t="s">
        <v>5</v>
      </c>
      <c r="H3" s="2"/>
      <c r="I3" s="2" t="s">
        <v>6</v>
      </c>
      <c r="J3" s="2" t="s">
        <v>7</v>
      </c>
      <c r="K3" s="2"/>
      <c r="L3" s="2" t="s">
        <v>8</v>
      </c>
    </row>
    <row r="4" customFormat="false" ht="14.65" hidden="false" customHeight="false" outlineLevel="0" collapsed="false">
      <c r="A4" s="3" t="s">
        <v>9</v>
      </c>
      <c r="B4" s="3" t="s">
        <v>10</v>
      </c>
      <c r="C4" s="3"/>
      <c r="D4" s="3" t="s">
        <v>10</v>
      </c>
      <c r="E4" s="3" t="s">
        <v>10</v>
      </c>
      <c r="F4" s="3" t="s">
        <v>10</v>
      </c>
      <c r="G4" s="3" t="s">
        <v>10</v>
      </c>
      <c r="H4" s="3"/>
      <c r="I4" s="3" t="s">
        <v>10</v>
      </c>
      <c r="J4" s="3" t="s">
        <v>10</v>
      </c>
      <c r="K4" s="3"/>
      <c r="L4" s="3" t="s">
        <v>10</v>
      </c>
    </row>
    <row r="5" customFormat="false" ht="14.65" hidden="false" customHeight="false" outlineLevel="0" collapsed="false">
      <c r="A5" s="1" t="n">
        <v>16</v>
      </c>
      <c r="B5" s="1" t="n">
        <v>69.17668</v>
      </c>
      <c r="D5" s="1" t="n">
        <v>70.53561</v>
      </c>
      <c r="E5" s="1" t="n">
        <v>69.02609</v>
      </c>
      <c r="F5" s="4" t="n">
        <f aca="false">AVERAGE(D5:E5)</f>
        <v>69.78085</v>
      </c>
      <c r="G5" s="4" t="n">
        <f aca="false">D5-E5</f>
        <v>1.50952000000001</v>
      </c>
      <c r="I5" s="4" t="n">
        <f aca="false">D5-B5</f>
        <v>1.35893</v>
      </c>
      <c r="J5" s="4" t="n">
        <f aca="false">E5-B5</f>
        <v>-0.150590000000008</v>
      </c>
      <c r="L5" s="4" t="n">
        <f aca="false">F5-B5</f>
        <v>0.604169999999996</v>
      </c>
    </row>
    <row r="6" customFormat="false" ht="14.65" hidden="false" customHeight="false" outlineLevel="0" collapsed="false">
      <c r="A6" s="1" t="n">
        <v>20</v>
      </c>
      <c r="B6" s="1" t="n">
        <v>70.71089</v>
      </c>
      <c r="D6" s="1" t="n">
        <v>71.68123</v>
      </c>
      <c r="E6" s="1" t="n">
        <v>70.35394</v>
      </c>
      <c r="F6" s="4" t="n">
        <f aca="false">AVERAGE(D6:E6)</f>
        <v>71.017585</v>
      </c>
      <c r="G6" s="4" t="n">
        <f aca="false">D6-E6</f>
        <v>1.32729000000001</v>
      </c>
      <c r="I6" s="4" t="n">
        <f aca="false">D6-B6</f>
        <v>0.970339999999993</v>
      </c>
      <c r="J6" s="4" t="n">
        <f aca="false">E6-B6</f>
        <v>-0.356950000000012</v>
      </c>
      <c r="L6" s="4" t="n">
        <f aca="false">F6-B6</f>
        <v>0.306694999999991</v>
      </c>
    </row>
    <row r="7" customFormat="false" ht="14.65" hidden="false" customHeight="false" outlineLevel="0" collapsed="false">
      <c r="A7" s="1" t="n">
        <v>25</v>
      </c>
      <c r="B7" s="1" t="n">
        <v>73.51208</v>
      </c>
      <c r="D7" s="1" t="n">
        <v>73.96188</v>
      </c>
      <c r="E7" s="1" t="n">
        <v>72.88393</v>
      </c>
      <c r="F7" s="4" t="n">
        <f aca="false">AVERAGE(D7:E7)</f>
        <v>73.422905</v>
      </c>
      <c r="G7" s="4" t="n">
        <f aca="false">D7-E7</f>
        <v>1.07794999999999</v>
      </c>
      <c r="I7" s="4" t="n">
        <f aca="false">D7-B7</f>
        <v>0.449799999999996</v>
      </c>
      <c r="J7" s="4" t="n">
        <f aca="false">E7-B7</f>
        <v>-0.628149999999991</v>
      </c>
      <c r="L7" s="4" t="n">
        <f aca="false">F7-B7</f>
        <v>-0.0891749999999973</v>
      </c>
    </row>
    <row r="8" customFormat="false" ht="14.65" hidden="false" customHeight="false" outlineLevel="0" collapsed="false">
      <c r="A8" s="1" t="n">
        <v>31.5</v>
      </c>
      <c r="B8" s="1" t="n">
        <v>75.54179</v>
      </c>
      <c r="D8" s="1" t="n">
        <v>75.4469</v>
      </c>
      <c r="E8" s="1" t="n">
        <v>74.63259</v>
      </c>
      <c r="F8" s="4" t="n">
        <f aca="false">AVERAGE(D8:E8)</f>
        <v>75.039745</v>
      </c>
      <c r="G8" s="4" t="n">
        <f aca="false">D8-E8</f>
        <v>0.814310000000006</v>
      </c>
      <c r="I8" s="4" t="n">
        <f aca="false">D8-B8</f>
        <v>-0.0948900000000066</v>
      </c>
      <c r="J8" s="4" t="n">
        <f aca="false">E8-B8</f>
        <v>-0.909200000000013</v>
      </c>
      <c r="L8" s="4" t="n">
        <f aca="false">F8-B8</f>
        <v>-0.50204500000001</v>
      </c>
    </row>
    <row r="9" customFormat="false" ht="14.65" hidden="false" customHeight="false" outlineLevel="0" collapsed="false">
      <c r="A9" s="1" t="n">
        <v>40</v>
      </c>
      <c r="B9" s="1" t="n">
        <v>78.64452</v>
      </c>
      <c r="D9" s="1" t="n">
        <v>77.96652</v>
      </c>
      <c r="E9" s="1" t="n">
        <v>77.43286</v>
      </c>
      <c r="F9" s="4" t="n">
        <f aca="false">AVERAGE(D9:E9)</f>
        <v>77.69969</v>
      </c>
      <c r="G9" s="4" t="n">
        <f aca="false">D9-E9</f>
        <v>0.533659999999998</v>
      </c>
      <c r="I9" s="4" t="n">
        <f aca="false">D9-B9</f>
        <v>-0.677999999999997</v>
      </c>
      <c r="J9" s="4" t="n">
        <f aca="false">E9-B9</f>
        <v>-1.21165999999999</v>
      </c>
      <c r="L9" s="4" t="n">
        <f aca="false">F9-B9</f>
        <v>-0.944829999999996</v>
      </c>
    </row>
    <row r="10" customFormat="false" ht="14.65" hidden="false" customHeight="false" outlineLevel="0" collapsed="false">
      <c r="A10" s="1" t="n">
        <v>50</v>
      </c>
      <c r="B10" s="1" t="n">
        <v>81.91968</v>
      </c>
      <c r="D10" s="1" t="n">
        <v>80.74529</v>
      </c>
      <c r="E10" s="1" t="n">
        <v>80.43778</v>
      </c>
      <c r="F10" s="4" t="n">
        <f aca="false">AVERAGE(D10:E10)</f>
        <v>80.591535</v>
      </c>
      <c r="G10" s="4" t="n">
        <f aca="false">D10-E10</f>
        <v>0.307509999999994</v>
      </c>
      <c r="I10" s="4" t="n">
        <f aca="false">D10-B10</f>
        <v>-1.17439</v>
      </c>
      <c r="J10" s="4" t="n">
        <f aca="false">E10-B10</f>
        <v>-1.4819</v>
      </c>
      <c r="L10" s="4" t="n">
        <f aca="false">F10-B10</f>
        <v>-1.32814500000001</v>
      </c>
    </row>
    <row r="11" customFormat="false" ht="14.65" hidden="false" customHeight="false" outlineLevel="0" collapsed="false">
      <c r="A11" s="1" t="n">
        <v>63</v>
      </c>
      <c r="B11" s="1" t="n">
        <v>85.48843</v>
      </c>
      <c r="D11" s="1" t="n">
        <v>83.91589</v>
      </c>
      <c r="E11" s="1" t="n">
        <v>83.76251</v>
      </c>
      <c r="F11" s="4" t="n">
        <f aca="false">AVERAGE(D11:E11)</f>
        <v>83.8392</v>
      </c>
      <c r="G11" s="4" t="n">
        <f aca="false">D11-E11</f>
        <v>0.153379999999999</v>
      </c>
      <c r="I11" s="4" t="n">
        <f aca="false">D11-B11</f>
        <v>-1.57254</v>
      </c>
      <c r="J11" s="4" t="n">
        <f aca="false">E11-B11</f>
        <v>-1.72592</v>
      </c>
      <c r="L11" s="4" t="n">
        <f aca="false">F11-B11</f>
        <v>-1.64923</v>
      </c>
    </row>
    <row r="12" customFormat="false" ht="14.65" hidden="false" customHeight="false" outlineLevel="0" collapsed="false">
      <c r="A12" s="1" t="n">
        <v>80</v>
      </c>
      <c r="B12" s="1" t="n">
        <v>89.25885</v>
      </c>
      <c r="D12" s="1" t="n">
        <v>87.39923</v>
      </c>
      <c r="E12" s="1" t="n">
        <v>87.31325</v>
      </c>
      <c r="F12" s="4" t="n">
        <f aca="false">AVERAGE(D12:E12)</f>
        <v>87.35624</v>
      </c>
      <c r="G12" s="4" t="n">
        <f aca="false">D12-E12</f>
        <v>0.0859800000000064</v>
      </c>
      <c r="I12" s="4" t="n">
        <f aca="false">D12-B12</f>
        <v>-1.85962000000001</v>
      </c>
      <c r="J12" s="4" t="n">
        <f aca="false">E12-B12</f>
        <v>-1.94560000000001</v>
      </c>
      <c r="L12" s="4" t="n">
        <f aca="false">F12-B12</f>
        <v>-1.90261000000001</v>
      </c>
    </row>
    <row r="13" customFormat="false" ht="14.65" hidden="false" customHeight="false" outlineLevel="0" collapsed="false">
      <c r="A13" s="1" t="n">
        <v>100</v>
      </c>
      <c r="B13" s="1" t="n">
        <v>92.63843</v>
      </c>
      <c r="D13" s="1" t="n">
        <v>90.61404</v>
      </c>
      <c r="E13" s="1" t="n">
        <v>90.51956</v>
      </c>
      <c r="F13" s="4" t="n">
        <f aca="false">AVERAGE(D13:E13)</f>
        <v>90.5668</v>
      </c>
      <c r="G13" s="4" t="n">
        <f aca="false">D13-E13</f>
        <v>0.0944800000000043</v>
      </c>
      <c r="I13" s="4" t="n">
        <f aca="false">D13-B13</f>
        <v>-2.02439</v>
      </c>
      <c r="J13" s="4" t="n">
        <f aca="false">E13-B13</f>
        <v>-2.11887</v>
      </c>
      <c r="L13" s="4" t="n">
        <f aca="false">F13-B13</f>
        <v>-2.07163</v>
      </c>
    </row>
    <row r="14" customFormat="false" ht="14.65" hidden="false" customHeight="false" outlineLevel="0" collapsed="false">
      <c r="A14" s="1" t="n">
        <v>125</v>
      </c>
      <c r="B14" s="1" t="n">
        <v>95.64522</v>
      </c>
      <c r="D14" s="1" t="n">
        <v>93.52705</v>
      </c>
      <c r="E14" s="1" t="n">
        <v>93.39433</v>
      </c>
      <c r="F14" s="4" t="n">
        <f aca="false">AVERAGE(D14:E14)</f>
        <v>93.46069</v>
      </c>
      <c r="G14" s="4" t="n">
        <f aca="false">D14-E14</f>
        <v>0.132720000000006</v>
      </c>
      <c r="I14" s="4" t="n">
        <f aca="false">D14-B14</f>
        <v>-2.11817000000001</v>
      </c>
      <c r="J14" s="4" t="n">
        <f aca="false">E14-B14</f>
        <v>-2.25089000000001</v>
      </c>
      <c r="L14" s="4" t="n">
        <f aca="false">F14-B14</f>
        <v>-2.18453000000001</v>
      </c>
    </row>
    <row r="15" customFormat="false" ht="14.65" hidden="false" customHeight="false" outlineLevel="0" collapsed="false">
      <c r="A15" s="1" t="n">
        <v>160</v>
      </c>
      <c r="B15" s="1" t="n">
        <v>98.20415</v>
      </c>
      <c r="D15" s="1" t="n">
        <v>96.0126</v>
      </c>
      <c r="E15" s="1" t="n">
        <v>95.87218</v>
      </c>
      <c r="F15" s="4" t="n">
        <f aca="false">AVERAGE(D15:E15)</f>
        <v>95.94239</v>
      </c>
      <c r="G15" s="4" t="n">
        <f aca="false">D15-E15</f>
        <v>0.140420000000006</v>
      </c>
      <c r="I15" s="4" t="n">
        <f aca="false">D15-B15</f>
        <v>-2.19154999999999</v>
      </c>
      <c r="J15" s="4" t="n">
        <f aca="false">E15-B15</f>
        <v>-2.33197</v>
      </c>
      <c r="L15" s="4" t="n">
        <f aca="false">F15-B15</f>
        <v>-2.26176</v>
      </c>
    </row>
    <row r="16" customFormat="false" ht="14.65" hidden="false" customHeight="false" outlineLevel="0" collapsed="false">
      <c r="A16" s="1" t="n">
        <v>200</v>
      </c>
      <c r="B16" s="1" t="n">
        <v>99.38272</v>
      </c>
      <c r="D16" s="1" t="n">
        <v>97.14536</v>
      </c>
      <c r="E16" s="1" t="n">
        <v>97.06071</v>
      </c>
      <c r="F16" s="4" t="n">
        <f aca="false">AVERAGE(D16:E16)</f>
        <v>97.103035</v>
      </c>
      <c r="G16" s="4" t="n">
        <f aca="false">D16-E16</f>
        <v>0.0846499999999963</v>
      </c>
      <c r="I16" s="4" t="n">
        <f aca="false">D16-B16</f>
        <v>-2.23736000000001</v>
      </c>
      <c r="J16" s="4" t="n">
        <f aca="false">E16-B16</f>
        <v>-2.32201000000001</v>
      </c>
      <c r="L16" s="4" t="n">
        <f aca="false">F16-B16</f>
        <v>-2.279685</v>
      </c>
    </row>
    <row r="17" customFormat="false" ht="14.65" hidden="false" customHeight="false" outlineLevel="0" collapsed="false">
      <c r="A17" s="1" t="n">
        <v>250</v>
      </c>
      <c r="B17" s="1" t="n">
        <v>99.26414</v>
      </c>
      <c r="D17" s="1" t="n">
        <v>97.43069</v>
      </c>
      <c r="E17" s="1" t="n">
        <v>97.40826</v>
      </c>
      <c r="F17" s="4" t="n">
        <f aca="false">AVERAGE(D17:E17)</f>
        <v>97.419475</v>
      </c>
      <c r="G17" s="4" t="n">
        <f aca="false">D17-E17</f>
        <v>0.02243</v>
      </c>
      <c r="I17" s="4" t="n">
        <f aca="false">D17-B17</f>
        <v>-1.83345</v>
      </c>
      <c r="J17" s="4" t="n">
        <f aca="false">E17-B17</f>
        <v>-1.85588</v>
      </c>
      <c r="L17" s="4" t="n">
        <f aca="false">F17-B17</f>
        <v>-1.84466499999999</v>
      </c>
    </row>
    <row r="18" customFormat="false" ht="14.65" hidden="false" customHeight="false" outlineLevel="0" collapsed="false">
      <c r="A18" s="1" t="n">
        <v>315</v>
      </c>
      <c r="B18" s="1" t="n">
        <v>100.51834</v>
      </c>
      <c r="D18" s="1" t="n">
        <v>99.51573</v>
      </c>
      <c r="E18" s="1" t="n">
        <v>99.41196</v>
      </c>
      <c r="F18" s="4" t="n">
        <f aca="false">AVERAGE(D18:E18)</f>
        <v>99.463845</v>
      </c>
      <c r="G18" s="4" t="n">
        <f aca="false">D18-E18</f>
        <v>0.103770000000011</v>
      </c>
      <c r="I18" s="4" t="n">
        <f aca="false">D18-B18</f>
        <v>-1.00261</v>
      </c>
      <c r="J18" s="4" t="n">
        <f aca="false">E18-B18</f>
        <v>-1.10638000000002</v>
      </c>
      <c r="L18" s="4" t="n">
        <f aca="false">F18-B18</f>
        <v>-1.05449500000002</v>
      </c>
    </row>
    <row r="19" customFormat="false" ht="14.65" hidden="false" customHeight="false" outlineLevel="0" collapsed="false">
      <c r="A19" s="1" t="n">
        <v>400</v>
      </c>
      <c r="B19" s="1" t="n">
        <v>102.46775</v>
      </c>
      <c r="D19" s="1" t="n">
        <v>100.8733</v>
      </c>
      <c r="E19" s="1" t="n">
        <v>100.6817</v>
      </c>
      <c r="F19" s="4" t="n">
        <f aca="false">AVERAGE(D19:E19)</f>
        <v>100.7775</v>
      </c>
      <c r="G19" s="4" t="n">
        <f aca="false">D19-E19</f>
        <v>0.191599999999994</v>
      </c>
      <c r="I19" s="4" t="n">
        <f aca="false">D19-B19</f>
        <v>-1.59445000000001</v>
      </c>
      <c r="J19" s="4" t="n">
        <f aca="false">E19-B19</f>
        <v>-1.78605</v>
      </c>
      <c r="L19" s="4" t="n">
        <f aca="false">F19-B19</f>
        <v>-1.69025000000001</v>
      </c>
    </row>
    <row r="20" customFormat="false" ht="14.65" hidden="false" customHeight="false" outlineLevel="0" collapsed="false">
      <c r="A20" s="1" t="n">
        <v>500</v>
      </c>
      <c r="B20" s="1" t="n">
        <v>102.99716</v>
      </c>
      <c r="D20" s="1" t="n">
        <v>102.6651</v>
      </c>
      <c r="E20" s="1" t="n">
        <v>102.6404</v>
      </c>
      <c r="F20" s="4" t="n">
        <f aca="false">AVERAGE(D20:E20)</f>
        <v>102.65275</v>
      </c>
      <c r="G20" s="4" t="n">
        <f aca="false">D20-E20</f>
        <v>0.0246999999999957</v>
      </c>
      <c r="I20" s="4" t="n">
        <f aca="false">D20-B20</f>
        <v>-0.332060000000013</v>
      </c>
      <c r="J20" s="4" t="n">
        <f aca="false">E20-B20</f>
        <v>-0.356760000000008</v>
      </c>
      <c r="L20" s="4" t="n">
        <f aca="false">F20-B20</f>
        <v>-0.344410000000011</v>
      </c>
    </row>
    <row r="21" customFormat="false" ht="14.65" hidden="false" customHeight="false" outlineLevel="0" collapsed="false">
      <c r="A21" s="1" t="n">
        <v>630</v>
      </c>
      <c r="B21" s="1" t="n">
        <v>106.0803</v>
      </c>
      <c r="D21" s="1" t="n">
        <v>106.8418</v>
      </c>
      <c r="E21" s="1" t="n">
        <v>106.6994</v>
      </c>
      <c r="F21" s="4" t="n">
        <f aca="false">AVERAGE(D21:E21)</f>
        <v>106.7706</v>
      </c>
      <c r="G21" s="4" t="n">
        <f aca="false">D21-E21</f>
        <v>0.142400000000009</v>
      </c>
      <c r="I21" s="4" t="n">
        <f aca="false">D21-B21</f>
        <v>0.761499999999998</v>
      </c>
      <c r="J21" s="4" t="n">
        <f aca="false">E21-B21</f>
        <v>0.619099999999989</v>
      </c>
      <c r="L21" s="4" t="n">
        <f aca="false">F21-B21</f>
        <v>0.690299999999994</v>
      </c>
    </row>
    <row r="22" customFormat="false" ht="14.65" hidden="false" customHeight="false" outlineLevel="0" collapsed="false">
      <c r="A22" s="1" t="n">
        <v>800</v>
      </c>
      <c r="B22" s="1" t="n">
        <v>106.8091</v>
      </c>
      <c r="D22" s="1" t="n">
        <v>109.1738</v>
      </c>
      <c r="E22" s="1" t="n">
        <v>109.0219</v>
      </c>
      <c r="F22" s="4" t="n">
        <f aca="false">AVERAGE(D22:E22)</f>
        <v>109.09785</v>
      </c>
      <c r="G22" s="4" t="n">
        <f aca="false">D22-E22</f>
        <v>0.151899999999998</v>
      </c>
      <c r="I22" s="4" t="n">
        <f aca="false">D22-B22</f>
        <v>2.3647</v>
      </c>
      <c r="J22" s="4" t="n">
        <f aca="false">E22-B22</f>
        <v>2.2128</v>
      </c>
      <c r="L22" s="4" t="n">
        <f aca="false">F22-B22</f>
        <v>2.28874999999999</v>
      </c>
    </row>
    <row r="23" customFormat="false" ht="14.65" hidden="false" customHeight="false" outlineLevel="0" collapsed="false">
      <c r="A23" s="5" t="s">
        <v>11</v>
      </c>
      <c r="B23" s="1" t="n">
        <v>107.1682</v>
      </c>
      <c r="D23" s="1" t="n">
        <v>109.9561</v>
      </c>
      <c r="E23" s="1" t="n">
        <v>109.7502</v>
      </c>
      <c r="F23" s="4" t="n">
        <f aca="false">AVERAGE(D23:E23)</f>
        <v>109.85315</v>
      </c>
      <c r="G23" s="4" t="n">
        <f aca="false">D23-E23</f>
        <v>0.2059</v>
      </c>
      <c r="I23" s="4" t="n">
        <f aca="false">D23-B23</f>
        <v>2.78790000000001</v>
      </c>
      <c r="J23" s="4" t="n">
        <f aca="false">E23-B23</f>
        <v>2.58200000000001</v>
      </c>
      <c r="L23" s="4" t="n">
        <f aca="false">F23-B23</f>
        <v>2.68495</v>
      </c>
    </row>
    <row r="24" customFormat="false" ht="14.65" hidden="false" customHeight="false" outlineLevel="0" collapsed="false">
      <c r="A24" s="1" t="s">
        <v>12</v>
      </c>
      <c r="B24" s="1" t="n">
        <v>107.6469</v>
      </c>
      <c r="D24" s="1" t="n">
        <v>111.6529</v>
      </c>
      <c r="E24" s="1" t="n">
        <v>111.5062</v>
      </c>
      <c r="F24" s="4" t="n">
        <f aca="false">AVERAGE(D24:E24)</f>
        <v>111.57955</v>
      </c>
      <c r="G24" s="4" t="n">
        <f aca="false">D24-E24</f>
        <v>0.146699999999996</v>
      </c>
      <c r="I24" s="4" t="n">
        <f aca="false">D24-B24</f>
        <v>4.006</v>
      </c>
      <c r="J24" s="4" t="n">
        <f aca="false">E24-B24</f>
        <v>3.8593</v>
      </c>
      <c r="L24" s="4" t="n">
        <f aca="false">F24-B24</f>
        <v>3.93265000000001</v>
      </c>
    </row>
    <row r="25" customFormat="false" ht="14.65" hidden="false" customHeight="false" outlineLevel="0" collapsed="false">
      <c r="A25" s="1" t="s">
        <v>13</v>
      </c>
      <c r="B25" s="1" t="n">
        <v>107.4265</v>
      </c>
      <c r="D25" s="1" t="n">
        <v>111.7951</v>
      </c>
      <c r="E25" s="1" t="n">
        <v>111.6723</v>
      </c>
      <c r="F25" s="4" t="n">
        <f aca="false">AVERAGE(D25:E25)</f>
        <v>111.7337</v>
      </c>
      <c r="G25" s="4" t="n">
        <f aca="false">D25-E25</f>
        <v>0.122799999999998</v>
      </c>
      <c r="I25" s="4" t="n">
        <f aca="false">D25-B25</f>
        <v>4.3686</v>
      </c>
      <c r="J25" s="4" t="n">
        <f aca="false">E25-B25</f>
        <v>4.2458</v>
      </c>
      <c r="L25" s="4" t="n">
        <f aca="false">F25-B25</f>
        <v>4.3072</v>
      </c>
    </row>
    <row r="26" customFormat="false" ht="14.65" hidden="false" customHeight="false" outlineLevel="0" collapsed="false">
      <c r="A26" s="1" t="s">
        <v>14</v>
      </c>
      <c r="B26" s="1" t="n">
        <v>111.0283</v>
      </c>
      <c r="D26" s="1" t="n">
        <v>118.9709</v>
      </c>
      <c r="E26" s="1" t="n">
        <v>118.502</v>
      </c>
      <c r="F26" s="4" t="n">
        <f aca="false">AVERAGE(D26:E26)</f>
        <v>118.73645</v>
      </c>
      <c r="G26" s="4" t="n">
        <f aca="false">D26-E26</f>
        <v>0.468900000000005</v>
      </c>
      <c r="I26" s="4" t="n">
        <f aca="false">D26-B26</f>
        <v>7.9426</v>
      </c>
      <c r="J26" s="4" t="n">
        <f aca="false">E26-B26</f>
        <v>7.47369999999999</v>
      </c>
      <c r="L26" s="4" t="n">
        <f aca="false">F26-B26</f>
        <v>7.70814999999999</v>
      </c>
    </row>
    <row r="27" customFormat="false" ht="14.65" hidden="false" customHeight="false" outlineLevel="0" collapsed="false">
      <c r="A27" s="1" t="s">
        <v>15</v>
      </c>
      <c r="B27" s="1" t="n">
        <v>111.0486</v>
      </c>
      <c r="D27" s="1" t="n">
        <v>122.2752</v>
      </c>
      <c r="E27" s="1" t="n">
        <v>121.9549</v>
      </c>
      <c r="F27" s="4" t="n">
        <f aca="false">AVERAGE(D27:E27)</f>
        <v>122.11505</v>
      </c>
      <c r="G27" s="4" t="n">
        <f aca="false">D27-E27</f>
        <v>0.320300000000003</v>
      </c>
      <c r="I27" s="4" t="n">
        <f aca="false">D27-B27</f>
        <v>11.2266</v>
      </c>
      <c r="J27" s="4" t="n">
        <f aca="false">E27-B27</f>
        <v>10.9063</v>
      </c>
      <c r="L27" s="4" t="n">
        <f aca="false">F27-B27</f>
        <v>11.06645</v>
      </c>
    </row>
    <row r="28" customFormat="false" ht="14.65" hidden="false" customHeight="false" outlineLevel="0" collapsed="false">
      <c r="A28" s="1" t="s">
        <v>16</v>
      </c>
      <c r="B28" s="1" t="n">
        <v>103.8271</v>
      </c>
      <c r="D28" s="1" t="n">
        <v>116.8431</v>
      </c>
      <c r="E28" s="1" t="n">
        <v>116.6335</v>
      </c>
      <c r="F28" s="4" t="n">
        <f aca="false">AVERAGE(D28:E28)</f>
        <v>116.7383</v>
      </c>
      <c r="G28" s="4" t="n">
        <f aca="false">D28-E28</f>
        <v>0.209600000000009</v>
      </c>
      <c r="I28" s="4" t="n">
        <f aca="false">D28-B28</f>
        <v>13.016</v>
      </c>
      <c r="J28" s="4" t="n">
        <f aca="false">E28-B28</f>
        <v>12.8064</v>
      </c>
      <c r="L28" s="4" t="n">
        <f aca="false">F28-B28</f>
        <v>12.9112</v>
      </c>
    </row>
    <row r="29" customFormat="false" ht="14.65" hidden="false" customHeight="false" outlineLevel="0" collapsed="false">
      <c r="A29" s="1" t="s">
        <v>17</v>
      </c>
      <c r="B29" s="1" t="n">
        <v>97.11341</v>
      </c>
      <c r="D29" s="1" t="n">
        <v>108.0134</v>
      </c>
      <c r="E29" s="1" t="n">
        <v>107.3298</v>
      </c>
      <c r="F29" s="4" t="n">
        <f aca="false">AVERAGE(D29:E29)</f>
        <v>107.6716</v>
      </c>
      <c r="G29" s="4" t="n">
        <f aca="false">D29-E29</f>
        <v>0.683599999999998</v>
      </c>
      <c r="I29" s="4" t="n">
        <f aca="false">D29-B29</f>
        <v>10.89999</v>
      </c>
      <c r="J29" s="4" t="n">
        <f aca="false">E29-B29</f>
        <v>10.21639</v>
      </c>
      <c r="L29" s="4" t="n">
        <f aca="false">F29-B29</f>
        <v>10.55819</v>
      </c>
    </row>
    <row r="30" customFormat="false" ht="14.65" hidden="false" customHeight="false" outlineLevel="0" collapsed="false">
      <c r="A30" s="1" t="s">
        <v>18</v>
      </c>
      <c r="B30" s="1" t="n">
        <v>106.157</v>
      </c>
      <c r="D30" s="1" t="n">
        <v>114.4851</v>
      </c>
      <c r="E30" s="1" t="n">
        <v>114.6662</v>
      </c>
      <c r="F30" s="4" t="n">
        <f aca="false">AVERAGE(D30:E30)</f>
        <v>114.57565</v>
      </c>
      <c r="G30" s="4" t="n">
        <f aca="false">D30-E30</f>
        <v>-0.181100000000001</v>
      </c>
      <c r="I30" s="4" t="n">
        <f aca="false">D30-B30</f>
        <v>8.32810000000001</v>
      </c>
      <c r="J30" s="4" t="n">
        <f aca="false">E30-B30</f>
        <v>8.50920000000001</v>
      </c>
      <c r="L30" s="4" t="n">
        <f aca="false">F30-B30</f>
        <v>8.41865</v>
      </c>
    </row>
    <row r="31" customFormat="false" ht="14.65" hidden="false" customHeight="false" outlineLevel="0" collapsed="false">
      <c r="A31" s="1" t="s">
        <v>19</v>
      </c>
      <c r="B31" s="1" t="n">
        <v>105.7038</v>
      </c>
      <c r="D31" s="1" t="n">
        <v>113.2715</v>
      </c>
      <c r="E31" s="1" t="n">
        <v>113.7767</v>
      </c>
      <c r="F31" s="4" t="n">
        <f aca="false">AVERAGE(D31:E31)</f>
        <v>113.5241</v>
      </c>
      <c r="G31" s="4" t="n">
        <f aca="false">D31-E31</f>
        <v>-0.505200000000002</v>
      </c>
      <c r="I31" s="4" t="n">
        <f aca="false">D31-B31</f>
        <v>7.5677</v>
      </c>
      <c r="J31" s="4" t="n">
        <f aca="false">E31-B31</f>
        <v>8.0729</v>
      </c>
      <c r="L31" s="4" t="n">
        <f aca="false">F31-B31</f>
        <v>7.8203</v>
      </c>
    </row>
    <row r="32" customFormat="false" ht="14.65" hidden="false" customHeight="false" outlineLevel="0" collapsed="false">
      <c r="A32" s="1" t="s">
        <v>20</v>
      </c>
      <c r="B32" s="1" t="n">
        <v>101.36959</v>
      </c>
      <c r="D32" s="1" t="n">
        <v>113.4454</v>
      </c>
      <c r="E32" s="1" t="n">
        <v>112.1997</v>
      </c>
      <c r="F32" s="4" t="n">
        <f aca="false">AVERAGE(D32:E32)</f>
        <v>112.82255</v>
      </c>
      <c r="G32" s="4" t="n">
        <f aca="false">D32-E32</f>
        <v>1.2457</v>
      </c>
      <c r="I32" s="4" t="n">
        <f aca="false">D32-B32</f>
        <v>12.07581</v>
      </c>
      <c r="J32" s="4" t="n">
        <f aca="false">E32-B32</f>
        <v>10.83011</v>
      </c>
      <c r="L32" s="4" t="n">
        <f aca="false">F32-B32</f>
        <v>11.45296</v>
      </c>
    </row>
    <row r="33" customFormat="false" ht="14.65" hidden="false" customHeight="false" outlineLevel="0" collapsed="false">
      <c r="A33" s="1" t="s">
        <v>21</v>
      </c>
      <c r="B33" s="1" t="n">
        <v>103.60286</v>
      </c>
      <c r="D33" s="1" t="n">
        <v>112.447</v>
      </c>
      <c r="E33" s="1" t="n">
        <v>112.7823</v>
      </c>
      <c r="F33" s="4" t="n">
        <f aca="false">AVERAGE(D33:E33)</f>
        <v>112.61465</v>
      </c>
      <c r="G33" s="4" t="n">
        <f aca="false">D33-E33</f>
        <v>-0.335300000000004</v>
      </c>
      <c r="I33" s="4" t="n">
        <f aca="false">D33-B33</f>
        <v>8.84414</v>
      </c>
      <c r="J33" s="4" t="n">
        <f aca="false">E33-B33</f>
        <v>9.17944</v>
      </c>
      <c r="L33" s="4" t="n">
        <f aca="false">F33-B33</f>
        <v>9.01179000000001</v>
      </c>
    </row>
    <row r="34" customFormat="false" ht="14.65" hidden="false" customHeight="false" outlineLevel="0" collapsed="false">
      <c r="A34" s="1" t="s">
        <v>22</v>
      </c>
      <c r="B34" s="1" t="n">
        <v>108.6504</v>
      </c>
      <c r="D34" s="1" t="n">
        <v>113.0047</v>
      </c>
      <c r="E34" s="1" t="n">
        <v>113.5535</v>
      </c>
      <c r="F34" s="4" t="n">
        <f aca="false">AVERAGE(D34:E34)</f>
        <v>113.2791</v>
      </c>
      <c r="G34" s="4" t="n">
        <f aca="false">D34-E34</f>
        <v>-0.5488</v>
      </c>
      <c r="I34" s="4" t="n">
        <f aca="false">D34-B34</f>
        <v>4.3543</v>
      </c>
      <c r="J34" s="4" t="n">
        <f aca="false">E34-B34</f>
        <v>4.9031</v>
      </c>
      <c r="L34" s="4" t="n">
        <f aca="false">F34-B34</f>
        <v>4.6287</v>
      </c>
    </row>
    <row r="35" customFormat="false" ht="14.65" hidden="false" customHeight="false" outlineLevel="0" collapsed="false">
      <c r="A35" s="1" t="s">
        <v>23</v>
      </c>
      <c r="B35" s="1" t="n">
        <v>112.2231</v>
      </c>
      <c r="D35" s="1" t="n">
        <v>116.7665</v>
      </c>
      <c r="E35" s="1" t="n">
        <v>118.0551</v>
      </c>
      <c r="F35" s="4" t="n">
        <f aca="false">AVERAGE(D35:E35)</f>
        <v>117.4108</v>
      </c>
      <c r="G35" s="4" t="n">
        <f aca="false">D35-E35</f>
        <v>-1.2886</v>
      </c>
      <c r="I35" s="4" t="n">
        <f aca="false">D35-B35</f>
        <v>4.54339999999999</v>
      </c>
      <c r="J35" s="4" t="n">
        <f aca="false">E35-B35</f>
        <v>5.83199999999999</v>
      </c>
      <c r="L35" s="4" t="n">
        <f aca="false">F35-B35</f>
        <v>5.18769999999999</v>
      </c>
    </row>
    <row r="36" customFormat="false" ht="14.65" hidden="false" customHeight="false" outlineLevel="0" collapsed="false">
      <c r="A36" s="1" t="s">
        <v>24</v>
      </c>
      <c r="B36" s="1" t="n">
        <v>112.2231</v>
      </c>
      <c r="D36" s="1" t="n">
        <v>116.7665</v>
      </c>
      <c r="E36" s="1" t="n">
        <v>118.0551</v>
      </c>
      <c r="F36" s="4" t="n">
        <f aca="false">AVERAGE(D36:E36)</f>
        <v>117.4108</v>
      </c>
      <c r="G36" s="4" t="n">
        <f aca="false">D36-E36</f>
        <v>-1.2886</v>
      </c>
      <c r="I36" s="4" t="n">
        <f aca="false">D36-B36</f>
        <v>4.54339999999999</v>
      </c>
      <c r="J36" s="4" t="n">
        <f aca="false">E36-B36</f>
        <v>5.83199999999999</v>
      </c>
      <c r="L36" s="4" t="n">
        <f aca="false">F36-B36</f>
        <v>5.18769999999999</v>
      </c>
    </row>
  </sheetData>
  <printOptions headings="false" gridLines="false" gridLinesSet="true" horizontalCentered="fals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 N39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3.82"/>
    <col collapsed="false" customWidth="true" hidden="true" outlineLevel="0" max="8" min="8" style="0" width="1.82"/>
    <col collapsed="false" customWidth="true" hidden="false" outlineLevel="0" max="11" min="11" style="0" width="4.32"/>
  </cols>
  <sheetData>
    <row r="1" customFormat="false" ht="3" hidden="false" customHeight="true" outlineLevel="0" collapsed="false"/>
    <row r="2" customFormat="false" ht="12.2" hidden="false" customHeight="true" outlineLevel="0" collapsed="false"/>
    <row r="3" customFormat="false" ht="12.2" hidden="false" customHeight="true" outlineLevel="0" collapsed="false"/>
    <row r="4" customFormat="false" ht="12.2" hidden="false" customHeight="true" outlineLevel="0" collapsed="false"/>
    <row r="5" customFormat="false" ht="12.2" hidden="false" customHeight="true" outlineLevel="0" collapsed="false"/>
    <row r="6" customFormat="false" ht="12.2" hidden="false" customHeight="true" outlineLevel="0" collapsed="false"/>
    <row r="7" customFormat="false" ht="12.2" hidden="false" customHeight="true" outlineLevel="0" collapsed="false"/>
    <row r="8" customFormat="false" ht="12.2" hidden="false" customHeight="true" outlineLevel="0" collapsed="false"/>
    <row r="9" customFormat="false" ht="12.2" hidden="false" customHeight="true" outlineLevel="0" collapsed="false"/>
    <row r="10" customFormat="false" ht="12.2" hidden="false" customHeight="true" outlineLevel="0" collapsed="false"/>
    <row r="11" customFormat="false" ht="12.2" hidden="false" customHeight="true" outlineLevel="0" collapsed="false"/>
    <row r="12" customFormat="false" ht="10.5" hidden="false" customHeight="true" outlineLevel="0" collapsed="false"/>
    <row r="13" customFormat="false" ht="3" hidden="false" customHeight="true" outlineLevel="0" collapsed="false"/>
    <row r="14" customFormat="false" ht="3" hidden="false" customHeight="true" outlineLevel="0" collapsed="false"/>
    <row r="15" customFormat="false" ht="3" hidden="false" customHeight="true" outlineLevel="0" collapsed="false"/>
    <row r="16" customFormat="false" ht="3" hidden="false" customHeight="true" outlineLevel="0" collapsed="false"/>
    <row r="17" customFormat="false" ht="12.2" hidden="false" customHeight="true" outlineLevel="0" collapsed="false"/>
    <row r="18" customFormat="false" ht="12.2" hidden="false" customHeight="true" outlineLevel="0" collapsed="false"/>
    <row r="19" customFormat="false" ht="12.2" hidden="false" customHeight="true" outlineLevel="0" collapsed="false"/>
    <row r="20" customFormat="false" ht="12.2" hidden="false" customHeight="true" outlineLevel="0" collapsed="false"/>
    <row r="21" customFormat="false" ht="12.2" hidden="false" customHeight="true" outlineLevel="0" collapsed="false"/>
    <row r="22" customFormat="false" ht="12.2" hidden="false" customHeight="true" outlineLevel="0" collapsed="false"/>
    <row r="23" customFormat="false" ht="12.2" hidden="false" customHeight="true" outlineLevel="0" collapsed="false"/>
    <row r="24" customFormat="false" ht="12.2" hidden="false" customHeight="true" outlineLevel="0" collapsed="false"/>
    <row r="25" customFormat="false" ht="12.2" hidden="false" customHeight="true" outlineLevel="0" collapsed="false"/>
    <row r="26" customFormat="false" ht="12.2" hidden="false" customHeight="true" outlineLevel="0" collapsed="false"/>
    <row r="27" customFormat="false" ht="12.2" hidden="false" customHeight="true" outlineLevel="0" collapsed="false"/>
    <row r="28" customFormat="false" ht="10.5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12.2" hidden="false" customHeight="true" outlineLevel="0" collapsed="false"/>
    <row r="34" customFormat="false" ht="12.2" hidden="false" customHeight="true" outlineLevel="0" collapsed="false"/>
    <row r="35" customFormat="false" ht="12.2" hidden="false" customHeight="true" outlineLevel="0" collapsed="false"/>
    <row r="36" customFormat="false" ht="12.2" hidden="false" customHeight="true" outlineLevel="0" collapsed="false"/>
    <row r="37" customFormat="false" ht="12.2" hidden="false" customHeight="true" outlineLevel="0" collapsed="false"/>
    <row r="38" customFormat="false" ht="12.2" hidden="false" customHeight="true" outlineLevel="0" collapsed="false"/>
    <row r="39" customFormat="false" ht="12.2" hidden="false" customHeight="true" outlineLevel="0" collapsed="false"/>
    <row r="40" customFormat="false" ht="12.2" hidden="false" customHeight="true" outlineLevel="0" collapsed="false"/>
    <row r="41" customFormat="false" ht="12.2" hidden="false" customHeight="true" outlineLevel="0" collapsed="false"/>
    <row r="42" customFormat="false" ht="12.2" hidden="false" customHeight="true" outlineLevel="0" collapsed="false"/>
    <row r="43" customFormat="false" ht="12.2" hidden="false" customHeight="true" outlineLevel="0" collapsed="false"/>
    <row r="44" customFormat="false" ht="10.5" hidden="false" customHeight="true" outlineLevel="0" collapsed="false"/>
    <row r="45" customFormat="false" ht="3" hidden="false" customHeight="true" outlineLevel="0" collapsed="false"/>
    <row r="46" customFormat="false" ht="3" hidden="false" customHeight="true" outlineLevel="0" collapsed="false"/>
    <row r="47" customFormat="false" ht="3" hidden="false" customHeight="true" outlineLevel="0" collapsed="false"/>
    <row r="48" customFormat="false" ht="3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0.5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A66" s="6" t="s">
        <v>25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82.05" hidden="false" customHeight="false" outlineLevel="0" collapsed="false">
      <c r="A67" s="7" t="s">
        <v>26</v>
      </c>
      <c r="B67" s="8"/>
      <c r="C67" s="8"/>
      <c r="D67" s="8"/>
      <c r="E67" s="8"/>
      <c r="F67" s="8"/>
      <c r="G67" s="8"/>
      <c r="H67" s="8"/>
      <c r="I67" s="8"/>
      <c r="J67" s="8"/>
    </row>
    <row r="68" customFormat="false" ht="14.6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70" customFormat="false" ht="12.75" hidden="false" customHeight="true" outlineLevel="0" collapsed="false"/>
  </sheetData>
  <printOptions headings="false" gridLines="false" gridLinesSet="true" horizontalCentered="true" verticalCentered="true"/>
  <pageMargins left="0.945138888888889" right="0.865972222222222" top="0.865972222222222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